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8">
  <si>
    <t xml:space="preserve">Tavola A.2.3 - Interscambio  Italia - Unione europea (Ue)  di merci, servizi e  investimenti diretti - Anni 2004-2013</t>
  </si>
  <si>
    <t xml:space="preserve">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 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78158.123995</v>
      </c>
      <c r="C13" s="15" t="n">
        <v>185992.198066</v>
      </c>
      <c r="D13" s="15" t="n">
        <v>205784.503447</v>
      </c>
      <c r="E13" s="15" t="n">
        <v>224980.884516</v>
      </c>
      <c r="F13" s="15" t="n">
        <v>220338.281219</v>
      </c>
      <c r="G13" s="15" t="n">
        <v>170322.81671</v>
      </c>
      <c r="H13" s="15" t="n">
        <v>195461.67069</v>
      </c>
      <c r="I13" s="15" t="n">
        <v>212933.734725</v>
      </c>
      <c r="J13" s="15" t="n">
        <v>211867.374027</v>
      </c>
      <c r="K13" s="15" t="n">
        <v>209287.376791</v>
      </c>
    </row>
    <row r="14" s="6" customFormat="true" ht="9.75" hidden="false" customHeight="true" outlineLevel="0" collapsed="false">
      <c r="A14" s="12" t="s">
        <v>7</v>
      </c>
      <c r="B14" s="15" t="n">
        <v>178922.730781</v>
      </c>
      <c r="C14" s="15" t="n">
        <v>185160.917801</v>
      </c>
      <c r="D14" s="15" t="n">
        <v>204428.666657</v>
      </c>
      <c r="E14" s="15" t="n">
        <v>216851.202593</v>
      </c>
      <c r="F14" s="15" t="n">
        <v>210166.687799</v>
      </c>
      <c r="G14" s="15" t="n">
        <v>172234.423193</v>
      </c>
      <c r="H14" s="15" t="n">
        <v>202870.425755</v>
      </c>
      <c r="I14" s="15" t="n">
        <v>217243.867978</v>
      </c>
      <c r="J14" s="15" t="n">
        <v>202805.261093</v>
      </c>
      <c r="K14" s="15" t="n">
        <v>198904.132919</v>
      </c>
    </row>
    <row r="15" s="6" customFormat="true" ht="9.75" hidden="false" customHeight="true" outlineLevel="0" collapsed="false">
      <c r="A15" s="12" t="s">
        <v>8</v>
      </c>
      <c r="B15" s="16" t="n">
        <v>-764.606785999989</v>
      </c>
      <c r="C15" s="16" t="n">
        <v>831.280264999979</v>
      </c>
      <c r="D15" s="16" t="n">
        <v>1355.83679</v>
      </c>
      <c r="E15" s="16" t="n">
        <v>8129.681923</v>
      </c>
      <c r="F15" s="16" t="n">
        <v>10171.59342</v>
      </c>
      <c r="G15" s="16" t="n">
        <v>-1911.60648300001</v>
      </c>
      <c r="H15" s="16" t="n">
        <v>-7408.75506500001</v>
      </c>
      <c r="I15" s="16" t="n">
        <v>-4310.13325300001</v>
      </c>
      <c r="J15" s="16" t="n">
        <v>9062.112934</v>
      </c>
      <c r="K15" s="16" t="n">
        <v>10383.243872</v>
      </c>
    </row>
    <row r="16" s="6" customFormat="true" ht="9.75" hidden="false" customHeight="true" outlineLevel="0" collapsed="false">
      <c r="A16" s="12" t="s">
        <v>9</v>
      </c>
      <c r="B16" s="17" t="n">
        <v>-0.214127073959099</v>
      </c>
      <c r="C16" s="17" t="n">
        <v>0.223972325561147</v>
      </c>
      <c r="D16" s="17" t="n">
        <v>0.330520053672645</v>
      </c>
      <c r="E16" s="17" t="n">
        <v>1.83999355415633</v>
      </c>
      <c r="F16" s="17" t="n">
        <v>2.36271219893277</v>
      </c>
      <c r="G16" s="17" t="n">
        <v>-0.558040017937239</v>
      </c>
      <c r="H16" s="17" t="n">
        <v>-1.85994428546457</v>
      </c>
      <c r="I16" s="17" t="n">
        <v>-1.00194273851486</v>
      </c>
      <c r="J16" s="17" t="n">
        <v>2.18536555501849</v>
      </c>
      <c r="K16" s="17" t="n">
        <v>2.543718726383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6.57646494592545</v>
      </c>
      <c r="C20" s="18" t="n">
        <v>4.39725896037156</v>
      </c>
      <c r="D20" s="18" t="n">
        <v>10.6414707642611</v>
      </c>
      <c r="E20" s="18" t="n">
        <v>9.32839001355805</v>
      </c>
      <c r="F20" s="18" t="n">
        <v>-2.06355455797393</v>
      </c>
      <c r="G20" s="18" t="n">
        <v>-22.699398503199</v>
      </c>
      <c r="H20" s="18" t="n">
        <v>14.7595339635574</v>
      </c>
      <c r="I20" s="18" t="n">
        <v>8.9388696890402</v>
      </c>
      <c r="J20" s="18" t="n">
        <v>-0.500794624852276</v>
      </c>
      <c r="K20" s="18" t="n">
        <v>-1.21774164042417</v>
      </c>
    </row>
    <row r="21" s="6" customFormat="true" ht="9.75" hidden="false" customHeight="true" outlineLevel="0" collapsed="false">
      <c r="A21" s="12" t="s">
        <v>7</v>
      </c>
      <c r="B21" s="18" t="n">
        <v>6.75898181265113</v>
      </c>
      <c r="C21" s="18" t="n">
        <v>3.48652571574905</v>
      </c>
      <c r="D21" s="18" t="n">
        <v>10.4059480179872</v>
      </c>
      <c r="E21" s="18" t="n">
        <v>6.07670936720588</v>
      </c>
      <c r="F21" s="18" t="n">
        <v>-3.08253526568905</v>
      </c>
      <c r="G21" s="18" t="n">
        <v>-18.0486569985239</v>
      </c>
      <c r="H21" s="18" t="n">
        <v>17.7873865131306</v>
      </c>
      <c r="I21" s="18" t="n">
        <v>7.08503576581356</v>
      </c>
      <c r="J21" s="18" t="n">
        <v>-6.64626671371097</v>
      </c>
      <c r="K21" s="18" t="n">
        <v>-1.92358331976953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13.2</v>
      </c>
      <c r="C25" s="17" t="n">
        <v>113.6</v>
      </c>
      <c r="D25" s="17" t="n">
        <v>119.9</v>
      </c>
      <c r="E25" s="17" t="n">
        <v>124.6</v>
      </c>
      <c r="F25" s="17" t="n">
        <v>116.8</v>
      </c>
      <c r="G25" s="17" t="n">
        <v>93.5</v>
      </c>
      <c r="H25" s="17" t="n">
        <v>100</v>
      </c>
      <c r="I25" s="17" t="n">
        <v>101.1</v>
      </c>
      <c r="J25" s="17" t="n">
        <v>97.1</v>
      </c>
      <c r="K25" s="17" t="n">
        <v>94.6</v>
      </c>
    </row>
    <row r="26" s="6" customFormat="true" ht="9.75" hidden="false" customHeight="true" outlineLevel="0" collapsed="false">
      <c r="A26" s="12" t="s">
        <v>7</v>
      </c>
      <c r="B26" s="17" t="n">
        <v>103</v>
      </c>
      <c r="C26" s="17" t="n">
        <v>103.5</v>
      </c>
      <c r="D26" s="17" t="n">
        <v>108.2</v>
      </c>
      <c r="E26" s="17" t="n">
        <v>110.8</v>
      </c>
      <c r="F26" s="17" t="n">
        <v>104.6</v>
      </c>
      <c r="G26" s="17" t="n">
        <v>89.7</v>
      </c>
      <c r="H26" s="17" t="n">
        <v>100</v>
      </c>
      <c r="I26" s="17" t="n">
        <v>101.2</v>
      </c>
      <c r="J26" s="17" t="n">
        <v>92.9</v>
      </c>
      <c r="K26" s="17" t="n">
        <v>90.4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0.5</v>
      </c>
      <c r="C30" s="17" t="n">
        <v>83.8</v>
      </c>
      <c r="D30" s="17" t="n">
        <v>87.8</v>
      </c>
      <c r="E30" s="17" t="n">
        <v>92.4</v>
      </c>
      <c r="F30" s="17" t="n">
        <v>96.5</v>
      </c>
      <c r="G30" s="17" t="n">
        <v>93.2</v>
      </c>
      <c r="H30" s="17" t="n">
        <v>100</v>
      </c>
      <c r="I30" s="17" t="n">
        <v>107.8</v>
      </c>
      <c r="J30" s="17" t="n">
        <v>111.6</v>
      </c>
      <c r="K30" s="17" t="n">
        <v>113.2</v>
      </c>
    </row>
    <row r="31" s="6" customFormat="true" ht="9.75" hidden="false" customHeight="true" outlineLevel="0" collapsed="false">
      <c r="A31" s="12" t="s">
        <v>7</v>
      </c>
      <c r="B31" s="17" t="n">
        <v>85.6</v>
      </c>
      <c r="C31" s="17" t="n">
        <v>88.2</v>
      </c>
      <c r="D31" s="17" t="n">
        <v>93.1</v>
      </c>
      <c r="E31" s="17" t="n">
        <v>96.5</v>
      </c>
      <c r="F31" s="17" t="n">
        <v>99</v>
      </c>
      <c r="G31" s="17" t="n">
        <v>94.6</v>
      </c>
      <c r="H31" s="17" t="n">
        <v>100</v>
      </c>
      <c r="I31" s="17" t="n">
        <v>105.8</v>
      </c>
      <c r="J31" s="17" t="n">
        <v>107.6</v>
      </c>
      <c r="K31" s="17" t="n">
        <v>108.5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47222</v>
      </c>
      <c r="C35" s="16" t="n">
        <v>149513</v>
      </c>
      <c r="D35" s="16" t="n">
        <v>155516</v>
      </c>
      <c r="E35" s="16" t="n">
        <v>156163</v>
      </c>
      <c r="F35" s="16" t="n">
        <v>157567</v>
      </c>
      <c r="G35" s="16" t="n">
        <v>147524</v>
      </c>
      <c r="H35" s="16" t="n">
        <v>157294</v>
      </c>
      <c r="I35" s="16" t="n">
        <v>154573</v>
      </c>
      <c r="J35" s="16" t="n">
        <v>151823</v>
      </c>
      <c r="K35" s="16" t="n">
        <v>151701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208</v>
      </c>
      <c r="C36" s="16" t="n">
        <v>1243</v>
      </c>
      <c r="D36" s="16" t="n">
        <v>1322</v>
      </c>
      <c r="E36" s="16" t="n">
        <v>1440</v>
      </c>
      <c r="F36" s="16" t="n">
        <v>1398</v>
      </c>
      <c r="G36" s="16" t="n">
        <v>1154</v>
      </c>
      <c r="H36" s="16" t="n">
        <v>1241</v>
      </c>
      <c r="I36" s="16" t="n">
        <v>1375</v>
      </c>
      <c r="J36" s="16" t="n">
        <v>1393</v>
      </c>
      <c r="K36" s="16" t="n">
        <v>1379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16" t="n">
        <v>38215</v>
      </c>
      <c r="H42" s="16" t="n">
        <v>42208</v>
      </c>
      <c r="I42" s="16" t="n">
        <v>41902</v>
      </c>
      <c r="J42" s="16" t="n">
        <v>42425</v>
      </c>
      <c r="K42" s="16" t="n">
        <v>43567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16" t="n">
        <v>42431</v>
      </c>
      <c r="H43" s="16" t="n">
        <v>48153</v>
      </c>
      <c r="I43" s="16" t="n">
        <v>48778</v>
      </c>
      <c r="J43" s="16" t="n">
        <v>47652</v>
      </c>
      <c r="K43" s="16" t="n">
        <v>47458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16" t="n">
        <v>-4216</v>
      </c>
      <c r="H44" s="16" t="n">
        <v>-5945</v>
      </c>
      <c r="I44" s="16" t="n">
        <v>-6876</v>
      </c>
      <c r="J44" s="16" t="n">
        <v>-5227</v>
      </c>
      <c r="K44" s="16" t="n">
        <v>-3891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s">
        <v>18</v>
      </c>
      <c r="H50" s="25" t="s">
        <v>18</v>
      </c>
      <c r="I50" s="25" t="s">
        <v>18</v>
      </c>
      <c r="J50" s="25" t="s">
        <v>18</v>
      </c>
      <c r="K50" s="25" t="s">
        <v>18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s">
        <v>18</v>
      </c>
      <c r="H51" s="25" t="s">
        <v>18</v>
      </c>
      <c r="I51" s="25" t="s">
        <v>18</v>
      </c>
      <c r="J51" s="25" t="s">
        <v>18</v>
      </c>
      <c r="K51" s="25" t="s">
        <v>18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5:52Z</dcterms:created>
  <dc:creator>citrixadm</dc:creator>
  <dc:description/>
  <dc:language>en-US</dc:language>
  <cp:lastModifiedBy>citrixadm</cp:lastModifiedBy>
  <dcterms:modified xsi:type="dcterms:W3CDTF">2014-07-09T13:47:28Z</dcterms:modified>
  <cp:revision>0</cp:revision>
  <dc:subject/>
  <dc:title/>
</cp:coreProperties>
</file>